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73024"/>
        <c:axId val="21433632"/>
      </c:scatterChart>
      <c:valAx>
        <c:axId val="93173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632"/>
        <c:crossesAt val="0"/>
        <c:crossBetween val="midCat"/>
      </c:valAx>
      <c:valAx>
        <c:axId val="21433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71149"/>
        <c:axId val="38481009"/>
      </c:scatterChart>
      <c:valAx>
        <c:axId val="51871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009"/>
        <c:crossesAt val="0"/>
        <c:crossBetween val="midCat"/>
      </c:valAx>
      <c:valAx>
        <c:axId val="38481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64940"/>
        <c:axId val="47807154"/>
      </c:scatterChart>
      <c:valAx>
        <c:axId val="49764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154"/>
        <c:crossesAt val="0"/>
        <c:crossBetween val="midCat"/>
      </c:valAx>
      <c:valAx>
        <c:axId val="47807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57556"/>
        <c:axId val="3272709"/>
      </c:scatterChart>
      <c:valAx>
        <c:axId val="40657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09"/>
        <c:crossesAt val="0"/>
        <c:crossBetween val="midCat"/>
      </c:valAx>
      <c:valAx>
        <c:axId val="3272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