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2071904"/>
        <c:axId val="17872364"/>
      </c:scatterChart>
      <c:valAx>
        <c:axId val="320719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72364"/>
        <c:crossesAt val="0"/>
        <c:crossBetween val="midCat"/>
      </c:valAx>
      <c:valAx>
        <c:axId val="178723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719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4976667"/>
        <c:axId val="79677290"/>
      </c:scatterChart>
      <c:valAx>
        <c:axId val="949766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77290"/>
        <c:crossesAt val="0"/>
        <c:crossBetween val="midCat"/>
      </c:valAx>
      <c:valAx>
        <c:axId val="796772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766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5435568"/>
        <c:axId val="14281803"/>
      </c:scatterChart>
      <c:valAx>
        <c:axId val="254355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81803"/>
        <c:crossesAt val="0"/>
        <c:crossBetween val="midCat"/>
      </c:valAx>
      <c:valAx>
        <c:axId val="142818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355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9993585"/>
        <c:axId val="87560477"/>
      </c:scatterChart>
      <c:valAx>
        <c:axId val="199935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60477"/>
        <c:crossesAt val="0"/>
        <c:crossBetween val="midCat"/>
      </c:valAx>
      <c:valAx>
        <c:axId val="875604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935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