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798359"/>
        <c:axId val="94228333"/>
      </c:scatterChart>
      <c:valAx>
        <c:axId val="9579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8333"/>
        <c:crossesAt val="0"/>
        <c:crossBetween val="midCat"/>
      </c:valAx>
      <c:valAx>
        <c:axId val="94228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856803"/>
        <c:axId val="80792515"/>
      </c:scatterChart>
      <c:valAx>
        <c:axId val="9885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515"/>
        <c:crossesAt val="0"/>
        <c:crossBetween val="midCat"/>
      </c:valAx>
      <c:valAx>
        <c:axId val="80792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530516"/>
        <c:axId val="40462017"/>
      </c:scatterChart>
      <c:valAx>
        <c:axId val="55530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017"/>
        <c:crossesAt val="0"/>
        <c:crossBetween val="midCat"/>
      </c:valAx>
      <c:valAx>
        <c:axId val="404620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471904"/>
        <c:axId val="37695431"/>
      </c:scatterChart>
      <c:valAx>
        <c:axId val="33471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5431"/>
        <c:crossesAt val="0"/>
        <c:crossBetween val="midCat"/>
      </c:valAx>
      <c:valAx>
        <c:axId val="37695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1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