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8374"/>
        <c:axId val="53868008"/>
      </c:scatterChart>
      <c:valAx>
        <c:axId val="8311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08"/>
        <c:crossesAt val="0"/>
        <c:crossBetween val="midCat"/>
      </c:valAx>
      <c:valAx>
        <c:axId val="5386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86294"/>
        <c:axId val="53312074"/>
      </c:scatterChart>
      <c:valAx>
        <c:axId val="6758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074"/>
        <c:crossesAt val="0"/>
        <c:crossBetween val="midCat"/>
      </c:valAx>
      <c:valAx>
        <c:axId val="5331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4778"/>
        <c:axId val="18516465"/>
      </c:scatterChart>
      <c:valAx>
        <c:axId val="835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65"/>
        <c:crossesAt val="0"/>
        <c:crossBetween val="midCat"/>
      </c:valAx>
      <c:valAx>
        <c:axId val="1851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7253"/>
        <c:axId val="6676097"/>
      </c:scatterChart>
      <c:valAx>
        <c:axId val="6072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7"/>
        <c:crossesAt val="0"/>
        <c:crossBetween val="midCat"/>
      </c:valAx>
      <c:valAx>
        <c:axId val="667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