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633"/>
        <c:axId val="36407328"/>
      </c:scatterChart>
      <c:valAx>
        <c:axId val="526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328"/>
        <c:crossesAt val="0"/>
        <c:crossBetween val="midCat"/>
      </c:valAx>
      <c:valAx>
        <c:axId val="3640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51629"/>
        <c:axId val="62911912"/>
      </c:scatterChart>
      <c:valAx>
        <c:axId val="1905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912"/>
        <c:crossesAt val="0"/>
        <c:crossBetween val="midCat"/>
      </c:valAx>
      <c:valAx>
        <c:axId val="6291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69418"/>
        <c:axId val="29417068"/>
      </c:scatterChart>
      <c:valAx>
        <c:axId val="3826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068"/>
        <c:crossesAt val="0"/>
        <c:crossBetween val="midCat"/>
      </c:valAx>
      <c:valAx>
        <c:axId val="2941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6677"/>
        <c:axId val="8707630"/>
      </c:scatterChart>
      <c:valAx>
        <c:axId val="790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0"/>
        <c:crossesAt val="0"/>
        <c:crossBetween val="midCat"/>
      </c:valAx>
      <c:valAx>
        <c:axId val="870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