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78569"/>
        <c:axId val="28302807"/>
      </c:scatterChart>
      <c:valAx>
        <c:axId val="11878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807"/>
        <c:crossesAt val="0"/>
        <c:crossBetween val="midCat"/>
      </c:valAx>
      <c:valAx>
        <c:axId val="28302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616"/>
        <c:axId val="72948607"/>
      </c:scatterChart>
      <c:valAx>
        <c:axId val="128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607"/>
        <c:crossesAt val="0"/>
        <c:crossBetween val="midCat"/>
      </c:valAx>
      <c:valAx>
        <c:axId val="72948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64509"/>
        <c:axId val="21602420"/>
      </c:scatterChart>
      <c:valAx>
        <c:axId val="98964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420"/>
        <c:crossesAt val="0"/>
        <c:crossBetween val="midCat"/>
      </c:valAx>
      <c:valAx>
        <c:axId val="21602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83020"/>
        <c:axId val="96875364"/>
      </c:scatterChart>
      <c:valAx>
        <c:axId val="67083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364"/>
        <c:crossesAt val="0"/>
        <c:crossBetween val="midCat"/>
      </c:valAx>
      <c:valAx>
        <c:axId val="96875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