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50045"/>
        <c:axId val="43234289"/>
      </c:scatterChart>
      <c:valAx>
        <c:axId val="4155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289"/>
        <c:crossesAt val="0"/>
        <c:crossBetween val="midCat"/>
      </c:valAx>
      <c:valAx>
        <c:axId val="4323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33867"/>
        <c:axId val="29716013"/>
      </c:scatterChart>
      <c:valAx>
        <c:axId val="3093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013"/>
        <c:crossesAt val="0"/>
        <c:crossBetween val="midCat"/>
      </c:valAx>
      <c:valAx>
        <c:axId val="2971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69320"/>
        <c:axId val="29821876"/>
      </c:scatterChart>
      <c:valAx>
        <c:axId val="3906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876"/>
        <c:crossesAt val="0"/>
        <c:crossBetween val="midCat"/>
      </c:valAx>
      <c:valAx>
        <c:axId val="2982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2279"/>
        <c:axId val="21005815"/>
      </c:scatterChart>
      <c:valAx>
        <c:axId val="1073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815"/>
        <c:crossesAt val="0"/>
        <c:crossBetween val="midCat"/>
      </c:valAx>
      <c:valAx>
        <c:axId val="2100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