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5023"/>
        <c:axId val="44554970"/>
      </c:scatterChart>
      <c:valAx>
        <c:axId val="8134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970"/>
        <c:crossesAt val="0"/>
        <c:crossBetween val="midCat"/>
      </c:valAx>
      <c:valAx>
        <c:axId val="4455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24435"/>
        <c:axId val="51718274"/>
      </c:scatterChart>
      <c:valAx>
        <c:axId val="3492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274"/>
        <c:crossesAt val="0"/>
        <c:crossBetween val="midCat"/>
      </c:valAx>
      <c:valAx>
        <c:axId val="5171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2106"/>
        <c:axId val="62218871"/>
      </c:scatterChart>
      <c:valAx>
        <c:axId val="8381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71"/>
        <c:crossesAt val="0"/>
        <c:crossBetween val="midCat"/>
      </c:valAx>
      <c:valAx>
        <c:axId val="6221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84734"/>
        <c:axId val="67368765"/>
      </c:scatterChart>
      <c:valAx>
        <c:axId val="8288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765"/>
        <c:crossesAt val="0"/>
        <c:crossBetween val="midCat"/>
      </c:valAx>
      <c:valAx>
        <c:axId val="6736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