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44351"/>
        <c:axId val="51561910"/>
      </c:scatterChart>
      <c:valAx>
        <c:axId val="9554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910"/>
        <c:crossesAt val="0"/>
        <c:crossBetween val="midCat"/>
      </c:valAx>
      <c:valAx>
        <c:axId val="5156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25931"/>
        <c:axId val="63375339"/>
      </c:scatterChart>
      <c:valAx>
        <c:axId val="3892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339"/>
        <c:crossesAt val="0"/>
        <c:crossBetween val="midCat"/>
      </c:valAx>
      <c:valAx>
        <c:axId val="63375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3652"/>
        <c:axId val="87233008"/>
      </c:scatterChart>
      <c:valAx>
        <c:axId val="6873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008"/>
        <c:crossesAt val="0"/>
        <c:crossBetween val="midCat"/>
      </c:valAx>
      <c:valAx>
        <c:axId val="8723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5014"/>
        <c:axId val="59931506"/>
      </c:scatterChart>
      <c:valAx>
        <c:axId val="665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506"/>
        <c:crossesAt val="0"/>
        <c:crossBetween val="midCat"/>
      </c:valAx>
      <c:valAx>
        <c:axId val="5993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