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04501"/>
        <c:axId val="16611864"/>
      </c:scatterChart>
      <c:valAx>
        <c:axId val="3840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864"/>
        <c:crossesAt val="0"/>
        <c:crossBetween val="midCat"/>
      </c:valAx>
      <c:valAx>
        <c:axId val="1661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18042"/>
        <c:axId val="50166350"/>
      </c:scatterChart>
      <c:valAx>
        <c:axId val="5111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350"/>
        <c:crossesAt val="0"/>
        <c:crossBetween val="midCat"/>
      </c:valAx>
      <c:valAx>
        <c:axId val="5016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58283"/>
        <c:axId val="80835747"/>
      </c:scatterChart>
      <c:valAx>
        <c:axId val="4045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747"/>
        <c:crossesAt val="0"/>
        <c:crossBetween val="midCat"/>
      </c:valAx>
      <c:valAx>
        <c:axId val="8083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72429"/>
        <c:axId val="26490869"/>
      </c:scatterChart>
      <c:valAx>
        <c:axId val="91572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869"/>
        <c:crossesAt val="0"/>
        <c:crossBetween val="midCat"/>
      </c:valAx>
      <c:valAx>
        <c:axId val="2649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