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29083"/>
        <c:axId val="49453469"/>
      </c:scatterChart>
      <c:valAx>
        <c:axId val="4902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469"/>
        <c:crossesAt val="0"/>
        <c:crossBetween val="midCat"/>
      </c:valAx>
      <c:valAx>
        <c:axId val="4945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8848"/>
        <c:axId val="27082548"/>
      </c:scatterChart>
      <c:valAx>
        <c:axId val="118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548"/>
        <c:crossesAt val="0"/>
        <c:crossBetween val="midCat"/>
      </c:valAx>
      <c:valAx>
        <c:axId val="2708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64549"/>
        <c:axId val="66588807"/>
      </c:scatterChart>
      <c:valAx>
        <c:axId val="9386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807"/>
        <c:crossesAt val="0"/>
        <c:crossBetween val="midCat"/>
      </c:valAx>
      <c:valAx>
        <c:axId val="6658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6909"/>
        <c:axId val="72740722"/>
      </c:scatterChart>
      <c:valAx>
        <c:axId val="5911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722"/>
        <c:crossesAt val="0"/>
        <c:crossBetween val="midCat"/>
      </c:valAx>
      <c:valAx>
        <c:axId val="7274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