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03945"/>
        <c:axId val="86562019"/>
      </c:scatterChart>
      <c:valAx>
        <c:axId val="6480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019"/>
        <c:crossesAt val="0"/>
        <c:crossBetween val="midCat"/>
      </c:valAx>
      <c:valAx>
        <c:axId val="8656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20811"/>
        <c:axId val="46758008"/>
      </c:scatterChart>
      <c:valAx>
        <c:axId val="9232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008"/>
        <c:crossesAt val="0"/>
        <c:crossBetween val="midCat"/>
      </c:valAx>
      <c:valAx>
        <c:axId val="4675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82997"/>
        <c:axId val="90559195"/>
      </c:scatterChart>
      <c:valAx>
        <c:axId val="8458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195"/>
        <c:crossesAt val="0"/>
        <c:crossBetween val="midCat"/>
      </c:valAx>
      <c:valAx>
        <c:axId val="9055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76265"/>
        <c:axId val="20793274"/>
      </c:scatterChart>
      <c:valAx>
        <c:axId val="1737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274"/>
        <c:crossesAt val="0"/>
        <c:crossBetween val="midCat"/>
      </c:valAx>
      <c:valAx>
        <c:axId val="2079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