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0295"/>
        <c:axId val="58180090"/>
      </c:scatterChart>
      <c:valAx>
        <c:axId val="3242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090"/>
        <c:crossesAt val="0"/>
        <c:crossBetween val="midCat"/>
      </c:valAx>
      <c:valAx>
        <c:axId val="5818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63031"/>
        <c:axId val="77947019"/>
      </c:scatterChart>
      <c:valAx>
        <c:axId val="9626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019"/>
        <c:crossesAt val="0"/>
        <c:crossBetween val="midCat"/>
      </c:valAx>
      <c:valAx>
        <c:axId val="7794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9082"/>
        <c:axId val="89772603"/>
      </c:scatterChart>
      <c:valAx>
        <c:axId val="728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03"/>
        <c:crossesAt val="0"/>
        <c:crossBetween val="midCat"/>
      </c:valAx>
      <c:valAx>
        <c:axId val="8977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1214"/>
        <c:axId val="6101934"/>
      </c:scatterChart>
      <c:valAx>
        <c:axId val="622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34"/>
        <c:crossesAt val="0"/>
        <c:crossBetween val="midCat"/>
      </c:valAx>
      <c:valAx>
        <c:axId val="610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