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0861"/>
        <c:axId val="45966080"/>
      </c:scatterChart>
      <c:valAx>
        <c:axId val="8262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80"/>
        <c:crossesAt val="0"/>
        <c:crossBetween val="midCat"/>
      </c:valAx>
      <c:valAx>
        <c:axId val="459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5246"/>
        <c:axId val="92614062"/>
      </c:scatterChart>
      <c:valAx>
        <c:axId val="7975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062"/>
        <c:crossesAt val="0"/>
        <c:crossBetween val="midCat"/>
      </c:valAx>
      <c:valAx>
        <c:axId val="9261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9789"/>
        <c:axId val="30298608"/>
      </c:scatterChart>
      <c:valAx>
        <c:axId val="2845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608"/>
        <c:crossesAt val="0"/>
        <c:crossBetween val="midCat"/>
      </c:valAx>
      <c:valAx>
        <c:axId val="3029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5283"/>
        <c:axId val="51682442"/>
      </c:scatterChart>
      <c:valAx>
        <c:axId val="846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442"/>
        <c:crossesAt val="0"/>
        <c:crossBetween val="midCat"/>
      </c:valAx>
      <c:valAx>
        <c:axId val="5168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