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021354"/>
        <c:axId val="13421665"/>
      </c:scatterChart>
      <c:valAx>
        <c:axId val="76021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1665"/>
        <c:crossesAt val="0"/>
        <c:crossBetween val="midCat"/>
      </c:valAx>
      <c:valAx>
        <c:axId val="13421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1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725693"/>
        <c:axId val="88289365"/>
      </c:scatterChart>
      <c:valAx>
        <c:axId val="78725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9365"/>
        <c:crossesAt val="0"/>
        <c:crossBetween val="midCat"/>
      </c:valAx>
      <c:valAx>
        <c:axId val="88289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5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274229"/>
        <c:axId val="19915070"/>
      </c:scatterChart>
      <c:valAx>
        <c:axId val="95274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5070"/>
        <c:crossesAt val="0"/>
        <c:crossBetween val="midCat"/>
      </c:valAx>
      <c:valAx>
        <c:axId val="19915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4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020187"/>
        <c:axId val="43256603"/>
      </c:scatterChart>
      <c:valAx>
        <c:axId val="80020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6603"/>
        <c:crossesAt val="0"/>
        <c:crossBetween val="midCat"/>
      </c:valAx>
      <c:valAx>
        <c:axId val="43256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0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