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3016"/>
        <c:axId val="18655654"/>
      </c:scatterChart>
      <c:valAx>
        <c:axId val="8036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54"/>
        <c:crossesAt val="0"/>
        <c:crossBetween val="midCat"/>
      </c:valAx>
      <c:valAx>
        <c:axId val="1865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00882"/>
        <c:axId val="9439360"/>
      </c:scatterChart>
      <c:valAx>
        <c:axId val="2970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60"/>
        <c:crossesAt val="0"/>
        <c:crossBetween val="midCat"/>
      </c:valAx>
      <c:valAx>
        <c:axId val="943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9598"/>
        <c:axId val="34545226"/>
      </c:scatterChart>
      <c:valAx>
        <c:axId val="1092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226"/>
        <c:crossesAt val="0"/>
        <c:crossBetween val="midCat"/>
      </c:valAx>
      <c:valAx>
        <c:axId val="3454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28797"/>
        <c:axId val="27775821"/>
      </c:scatterChart>
      <c:valAx>
        <c:axId val="7352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21"/>
        <c:crossesAt val="0"/>
        <c:crossBetween val="midCat"/>
      </c:valAx>
      <c:valAx>
        <c:axId val="2777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