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65528"/>
        <c:axId val="80533476"/>
      </c:scatterChart>
      <c:valAx>
        <c:axId val="8146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476"/>
        <c:crossesAt val="0"/>
        <c:crossBetween val="midCat"/>
      </c:valAx>
      <c:valAx>
        <c:axId val="8053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34793"/>
        <c:axId val="15537131"/>
      </c:scatterChart>
      <c:valAx>
        <c:axId val="2933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131"/>
        <c:crossesAt val="0"/>
        <c:crossBetween val="midCat"/>
      </c:valAx>
      <c:valAx>
        <c:axId val="1553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36741"/>
        <c:axId val="62182542"/>
      </c:scatterChart>
      <c:valAx>
        <c:axId val="8143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542"/>
        <c:crossesAt val="0"/>
        <c:crossBetween val="midCat"/>
      </c:valAx>
      <c:valAx>
        <c:axId val="6218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44110"/>
        <c:axId val="97960973"/>
      </c:scatterChart>
      <c:valAx>
        <c:axId val="1364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973"/>
        <c:crossesAt val="0"/>
        <c:crossBetween val="midCat"/>
      </c:valAx>
      <c:valAx>
        <c:axId val="9796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