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39969"/>
        <c:axId val="18174687"/>
      </c:scatterChart>
      <c:valAx>
        <c:axId val="6343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687"/>
        <c:crossesAt val="0"/>
        <c:crossBetween val="midCat"/>
      </c:valAx>
      <c:valAx>
        <c:axId val="18174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981"/>
        <c:axId val="40957655"/>
      </c:scatterChart>
      <c:valAx>
        <c:axId val="79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655"/>
        <c:crossesAt val="0"/>
        <c:crossBetween val="midCat"/>
      </c:valAx>
      <c:valAx>
        <c:axId val="40957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660"/>
        <c:axId val="58261256"/>
      </c:scatterChart>
      <c:valAx>
        <c:axId val="62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256"/>
        <c:crossesAt val="0"/>
        <c:crossBetween val="midCat"/>
      </c:valAx>
      <c:valAx>
        <c:axId val="58261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14360"/>
        <c:axId val="87544183"/>
      </c:scatterChart>
      <c:valAx>
        <c:axId val="7021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183"/>
        <c:crossesAt val="0"/>
        <c:crossBetween val="midCat"/>
      </c:valAx>
      <c:valAx>
        <c:axId val="8754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