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0150"/>
        <c:axId val="91029824"/>
      </c:scatterChart>
      <c:valAx>
        <c:axId val="8171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824"/>
        <c:crossesAt val="0"/>
        <c:crossBetween val="midCat"/>
      </c:valAx>
      <c:valAx>
        <c:axId val="9102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2159"/>
        <c:axId val="7743332"/>
      </c:scatterChart>
      <c:valAx>
        <c:axId val="8187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2"/>
        <c:crossesAt val="0"/>
        <c:crossBetween val="midCat"/>
      </c:valAx>
      <c:valAx>
        <c:axId val="774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91006"/>
        <c:axId val="90802379"/>
      </c:scatterChart>
      <c:valAx>
        <c:axId val="2189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79"/>
        <c:crossesAt val="0"/>
        <c:crossBetween val="midCat"/>
      </c:valAx>
      <c:valAx>
        <c:axId val="9080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0331"/>
        <c:axId val="18128056"/>
      </c:scatterChart>
      <c:valAx>
        <c:axId val="6245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56"/>
        <c:crossesAt val="0"/>
        <c:crossBetween val="midCat"/>
      </c:valAx>
      <c:valAx>
        <c:axId val="1812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