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1026534"/>
        <c:axId val="20549867"/>
      </c:scatterChart>
      <c:valAx>
        <c:axId val="910265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49867"/>
        <c:crossesAt val="0"/>
        <c:crossBetween val="midCat"/>
      </c:valAx>
      <c:valAx>
        <c:axId val="205498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265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2236468"/>
        <c:axId val="66653348"/>
      </c:scatterChart>
      <c:valAx>
        <c:axId val="422364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53348"/>
        <c:crossesAt val="0"/>
        <c:crossBetween val="midCat"/>
      </c:valAx>
      <c:valAx>
        <c:axId val="666533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364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7921435"/>
        <c:axId val="5805301"/>
      </c:scatterChart>
      <c:valAx>
        <c:axId val="979214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5301"/>
        <c:crossesAt val="0"/>
        <c:crossBetween val="midCat"/>
      </c:valAx>
      <c:valAx>
        <c:axId val="58053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214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4499175"/>
        <c:axId val="68406628"/>
      </c:scatterChart>
      <c:valAx>
        <c:axId val="444991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06628"/>
        <c:crossesAt val="0"/>
        <c:crossBetween val="midCat"/>
      </c:valAx>
      <c:valAx>
        <c:axId val="684066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991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