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93759"/>
        <c:axId val="81243139"/>
      </c:scatterChart>
      <c:valAx>
        <c:axId val="86993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139"/>
        <c:crossesAt val="0"/>
        <c:crossBetween val="midCat"/>
      </c:valAx>
      <c:valAx>
        <c:axId val="81243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82140"/>
        <c:axId val="3133798"/>
      </c:scatterChart>
      <c:valAx>
        <c:axId val="61982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98"/>
        <c:crossesAt val="0"/>
        <c:crossBetween val="midCat"/>
      </c:valAx>
      <c:valAx>
        <c:axId val="3133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1904"/>
        <c:axId val="62578832"/>
      </c:scatterChart>
      <c:valAx>
        <c:axId val="8011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832"/>
        <c:crossesAt val="0"/>
        <c:crossBetween val="midCat"/>
      </c:valAx>
      <c:valAx>
        <c:axId val="62578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3648"/>
        <c:axId val="67779407"/>
      </c:scatterChart>
      <c:valAx>
        <c:axId val="8193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407"/>
        <c:crossesAt val="0"/>
        <c:crossBetween val="midCat"/>
      </c:valAx>
      <c:valAx>
        <c:axId val="67779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