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23058"/>
        <c:axId val="65256510"/>
      </c:scatterChart>
      <c:valAx>
        <c:axId val="50523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510"/>
        <c:crossesAt val="0"/>
        <c:crossBetween val="midCat"/>
      </c:valAx>
      <c:valAx>
        <c:axId val="65256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83057"/>
        <c:axId val="84895962"/>
      </c:scatterChart>
      <c:valAx>
        <c:axId val="65183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962"/>
        <c:crossesAt val="0"/>
        <c:crossBetween val="midCat"/>
      </c:valAx>
      <c:valAx>
        <c:axId val="84895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64378"/>
        <c:axId val="99490871"/>
      </c:scatterChart>
      <c:valAx>
        <c:axId val="93564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871"/>
        <c:crossesAt val="0"/>
        <c:crossBetween val="midCat"/>
      </c:valAx>
      <c:valAx>
        <c:axId val="99490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99363"/>
        <c:axId val="27394024"/>
      </c:scatterChart>
      <c:valAx>
        <c:axId val="66799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024"/>
        <c:crossesAt val="0"/>
        <c:crossBetween val="midCat"/>
      </c:valAx>
      <c:valAx>
        <c:axId val="27394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