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48029"/>
        <c:axId val="56189443"/>
      </c:scatterChart>
      <c:valAx>
        <c:axId val="2684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443"/>
        <c:crossesAt val="0"/>
        <c:crossBetween val="midCat"/>
      </c:valAx>
      <c:valAx>
        <c:axId val="5618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72280"/>
        <c:axId val="26862665"/>
      </c:scatterChart>
      <c:valAx>
        <c:axId val="4517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665"/>
        <c:crossesAt val="0"/>
        <c:crossBetween val="midCat"/>
      </c:valAx>
      <c:valAx>
        <c:axId val="2686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13601"/>
        <c:axId val="78228476"/>
      </c:scatterChart>
      <c:valAx>
        <c:axId val="9861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476"/>
        <c:crossesAt val="0"/>
        <c:crossBetween val="midCat"/>
      </c:valAx>
      <c:valAx>
        <c:axId val="7822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97961"/>
        <c:axId val="37409458"/>
      </c:scatterChart>
      <c:valAx>
        <c:axId val="9099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458"/>
        <c:crossesAt val="0"/>
        <c:crossBetween val="midCat"/>
      </c:valAx>
      <c:valAx>
        <c:axId val="3740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