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0392"/>
        <c:axId val="85195095"/>
      </c:scatterChart>
      <c:valAx>
        <c:axId val="2375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95"/>
        <c:crossesAt val="0"/>
        <c:crossBetween val="midCat"/>
      </c:valAx>
      <c:valAx>
        <c:axId val="8519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5837"/>
        <c:axId val="18222566"/>
      </c:scatterChart>
      <c:valAx>
        <c:axId val="5120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566"/>
        <c:crossesAt val="0"/>
        <c:crossBetween val="midCat"/>
      </c:valAx>
      <c:valAx>
        <c:axId val="1822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52315"/>
        <c:axId val="7408859"/>
      </c:scatterChart>
      <c:valAx>
        <c:axId val="1255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9"/>
        <c:crossesAt val="0"/>
        <c:crossBetween val="midCat"/>
      </c:valAx>
      <c:valAx>
        <c:axId val="740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7144"/>
        <c:axId val="81933920"/>
      </c:scatterChart>
      <c:valAx>
        <c:axId val="450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920"/>
        <c:crossesAt val="0"/>
        <c:crossBetween val="midCat"/>
      </c:valAx>
      <c:valAx>
        <c:axId val="8193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