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6151"/>
        <c:axId val="99810741"/>
      </c:scatterChart>
      <c:valAx>
        <c:axId val="524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741"/>
        <c:crossesAt val="0"/>
        <c:crossBetween val="midCat"/>
      </c:valAx>
      <c:valAx>
        <c:axId val="9981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1399"/>
        <c:axId val="59628435"/>
      </c:scatterChart>
      <c:valAx>
        <c:axId val="774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435"/>
        <c:crossesAt val="0"/>
        <c:crossBetween val="midCat"/>
      </c:valAx>
      <c:valAx>
        <c:axId val="5962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41461"/>
        <c:axId val="29162615"/>
      </c:scatterChart>
      <c:valAx>
        <c:axId val="7044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615"/>
        <c:crossesAt val="0"/>
        <c:crossBetween val="midCat"/>
      </c:valAx>
      <c:valAx>
        <c:axId val="2916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42131"/>
        <c:axId val="86093386"/>
      </c:scatterChart>
      <c:valAx>
        <c:axId val="5494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386"/>
        <c:crossesAt val="0"/>
        <c:crossBetween val="midCat"/>
      </c:valAx>
      <c:valAx>
        <c:axId val="8609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