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07403"/>
        <c:axId val="23459172"/>
      </c:scatterChart>
      <c:valAx>
        <c:axId val="87507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9172"/>
        <c:crossesAt val="0"/>
        <c:crossBetween val="midCat"/>
      </c:valAx>
      <c:valAx>
        <c:axId val="23459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7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32604"/>
        <c:axId val="59001379"/>
      </c:scatterChart>
      <c:valAx>
        <c:axId val="50532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379"/>
        <c:crossesAt val="0"/>
        <c:crossBetween val="midCat"/>
      </c:valAx>
      <c:valAx>
        <c:axId val="5900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85637"/>
        <c:axId val="72106457"/>
      </c:scatterChart>
      <c:valAx>
        <c:axId val="2168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6457"/>
        <c:crossesAt val="0"/>
        <c:crossBetween val="midCat"/>
      </c:valAx>
      <c:valAx>
        <c:axId val="7210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1507"/>
        <c:axId val="54625869"/>
      </c:scatterChart>
      <c:valAx>
        <c:axId val="93441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869"/>
        <c:crossesAt val="0"/>
        <c:crossBetween val="midCat"/>
      </c:valAx>
      <c:valAx>
        <c:axId val="5462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