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4605"/>
        <c:axId val="51562196"/>
      </c:scatterChart>
      <c:valAx>
        <c:axId val="3802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96"/>
        <c:crossesAt val="0"/>
        <c:crossBetween val="midCat"/>
      </c:valAx>
      <c:valAx>
        <c:axId val="5156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33712"/>
        <c:axId val="36725857"/>
      </c:scatterChart>
      <c:valAx>
        <c:axId val="8373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857"/>
        <c:crossesAt val="0"/>
        <c:crossBetween val="midCat"/>
      </c:valAx>
      <c:valAx>
        <c:axId val="3672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5901"/>
        <c:axId val="78533772"/>
      </c:scatterChart>
      <c:valAx>
        <c:axId val="9089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72"/>
        <c:crossesAt val="0"/>
        <c:crossBetween val="midCat"/>
      </c:valAx>
      <c:valAx>
        <c:axId val="7853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33490"/>
        <c:axId val="29410682"/>
      </c:scatterChart>
      <c:valAx>
        <c:axId val="8533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682"/>
        <c:crossesAt val="0"/>
        <c:crossBetween val="midCat"/>
      </c:valAx>
      <c:valAx>
        <c:axId val="2941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