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83920"/>
        <c:axId val="32891954"/>
      </c:scatterChart>
      <c:valAx>
        <c:axId val="1518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954"/>
        <c:crossesAt val="0"/>
        <c:crossBetween val="midCat"/>
      </c:valAx>
      <c:valAx>
        <c:axId val="3289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93649"/>
        <c:axId val="96881577"/>
      </c:scatterChart>
      <c:valAx>
        <c:axId val="11493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577"/>
        <c:crossesAt val="0"/>
        <c:crossBetween val="midCat"/>
      </c:valAx>
      <c:valAx>
        <c:axId val="9688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2567"/>
        <c:axId val="38392264"/>
      </c:scatterChart>
      <c:valAx>
        <c:axId val="245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264"/>
        <c:crossesAt val="0"/>
        <c:crossBetween val="midCat"/>
      </c:valAx>
      <c:valAx>
        <c:axId val="3839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61050"/>
        <c:axId val="99698335"/>
      </c:scatterChart>
      <c:valAx>
        <c:axId val="1666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335"/>
        <c:crossesAt val="0"/>
        <c:crossBetween val="midCat"/>
      </c:valAx>
      <c:valAx>
        <c:axId val="9969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