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133"/>
        <c:axId val="28951738"/>
      </c:scatterChart>
      <c:valAx>
        <c:axId val="318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38"/>
        <c:crossesAt val="0"/>
        <c:crossBetween val="midCat"/>
      </c:valAx>
      <c:valAx>
        <c:axId val="2895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1004"/>
        <c:axId val="27050432"/>
      </c:scatterChart>
      <c:valAx>
        <c:axId val="347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32"/>
        <c:crossesAt val="0"/>
        <c:crossBetween val="midCat"/>
      </c:valAx>
      <c:valAx>
        <c:axId val="2705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0504"/>
        <c:axId val="57105378"/>
      </c:scatterChart>
      <c:valAx>
        <c:axId val="2535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78"/>
        <c:crossesAt val="0"/>
        <c:crossBetween val="midCat"/>
      </c:valAx>
      <c:valAx>
        <c:axId val="5710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77092"/>
        <c:axId val="89346419"/>
      </c:scatterChart>
      <c:valAx>
        <c:axId val="6787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19"/>
        <c:crossesAt val="0"/>
        <c:crossBetween val="midCat"/>
      </c:valAx>
      <c:valAx>
        <c:axId val="8934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