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146117"/>
        <c:axId val="54837457"/>
      </c:scatterChart>
      <c:valAx>
        <c:axId val="92146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7457"/>
        <c:crossesAt val="0"/>
        <c:crossBetween val="midCat"/>
      </c:valAx>
      <c:valAx>
        <c:axId val="54837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6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642822"/>
        <c:axId val="49552435"/>
      </c:scatterChart>
      <c:valAx>
        <c:axId val="86642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2435"/>
        <c:crossesAt val="0"/>
        <c:crossBetween val="midCat"/>
      </c:valAx>
      <c:valAx>
        <c:axId val="49552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2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474670"/>
        <c:axId val="52084297"/>
      </c:scatterChart>
      <c:valAx>
        <c:axId val="20474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4297"/>
        <c:crossesAt val="0"/>
        <c:crossBetween val="midCat"/>
      </c:valAx>
      <c:valAx>
        <c:axId val="52084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4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910300"/>
        <c:axId val="47681712"/>
      </c:scatterChart>
      <c:valAx>
        <c:axId val="54910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1712"/>
        <c:crossesAt val="0"/>
        <c:crossBetween val="midCat"/>
      </c:valAx>
      <c:valAx>
        <c:axId val="47681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0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