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0910"/>
        <c:axId val="37052701"/>
      </c:scatterChart>
      <c:valAx>
        <c:axId val="6697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01"/>
        <c:crossesAt val="0"/>
        <c:crossBetween val="midCat"/>
      </c:valAx>
      <c:valAx>
        <c:axId val="3705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45662"/>
        <c:axId val="92362933"/>
      </c:scatterChart>
      <c:valAx>
        <c:axId val="9034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933"/>
        <c:crossesAt val="0"/>
        <c:crossBetween val="midCat"/>
      </c:valAx>
      <c:valAx>
        <c:axId val="9236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19975"/>
        <c:axId val="34740450"/>
      </c:scatterChart>
      <c:valAx>
        <c:axId val="3101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450"/>
        <c:crossesAt val="0"/>
        <c:crossBetween val="midCat"/>
      </c:valAx>
      <c:valAx>
        <c:axId val="3474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79414"/>
        <c:axId val="6730679"/>
      </c:scatterChart>
      <c:valAx>
        <c:axId val="6297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9"/>
        <c:crossesAt val="0"/>
        <c:crossBetween val="midCat"/>
      </c:valAx>
      <c:valAx>
        <c:axId val="673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