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95374"/>
        <c:axId val="9760000"/>
      </c:scatterChart>
      <c:valAx>
        <c:axId val="18395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00"/>
        <c:crossesAt val="0"/>
        <c:crossBetween val="midCat"/>
      </c:valAx>
      <c:valAx>
        <c:axId val="9760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68751"/>
        <c:axId val="6517939"/>
      </c:scatterChart>
      <c:valAx>
        <c:axId val="81468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39"/>
        <c:crossesAt val="0"/>
        <c:crossBetween val="midCat"/>
      </c:valAx>
      <c:valAx>
        <c:axId val="6517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15563"/>
        <c:axId val="7356503"/>
      </c:scatterChart>
      <c:valAx>
        <c:axId val="91215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03"/>
        <c:crossesAt val="0"/>
        <c:crossBetween val="midCat"/>
      </c:valAx>
      <c:valAx>
        <c:axId val="7356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80385"/>
        <c:axId val="68490373"/>
      </c:scatterChart>
      <c:valAx>
        <c:axId val="44080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373"/>
        <c:crossesAt val="0"/>
        <c:crossBetween val="midCat"/>
      </c:valAx>
      <c:valAx>
        <c:axId val="68490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