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04349"/>
        <c:axId val="90125710"/>
      </c:scatterChart>
      <c:valAx>
        <c:axId val="5450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710"/>
        <c:crossesAt val="0"/>
        <c:crossBetween val="midCat"/>
      </c:valAx>
      <c:valAx>
        <c:axId val="9012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71580"/>
        <c:axId val="58249870"/>
      </c:scatterChart>
      <c:valAx>
        <c:axId val="7217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870"/>
        <c:crossesAt val="0"/>
        <c:crossBetween val="midCat"/>
      </c:valAx>
      <c:valAx>
        <c:axId val="5824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18412"/>
        <c:axId val="96832612"/>
      </c:scatterChart>
      <c:valAx>
        <c:axId val="1461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612"/>
        <c:crossesAt val="0"/>
        <c:crossBetween val="midCat"/>
      </c:valAx>
      <c:valAx>
        <c:axId val="9683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16515"/>
        <c:axId val="70899408"/>
      </c:scatterChart>
      <c:valAx>
        <c:axId val="4321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408"/>
        <c:crossesAt val="0"/>
        <c:crossBetween val="midCat"/>
      </c:valAx>
      <c:valAx>
        <c:axId val="7089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