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62677"/>
        <c:axId val="28400156"/>
      </c:scatterChart>
      <c:valAx>
        <c:axId val="9286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156"/>
        <c:crossesAt val="0"/>
        <c:crossBetween val="midCat"/>
      </c:valAx>
      <c:valAx>
        <c:axId val="2840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35092"/>
        <c:axId val="45145822"/>
      </c:scatterChart>
      <c:valAx>
        <c:axId val="3773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822"/>
        <c:crossesAt val="0"/>
        <c:crossBetween val="midCat"/>
      </c:valAx>
      <c:valAx>
        <c:axId val="4514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27378"/>
        <c:axId val="94113266"/>
      </c:scatterChart>
      <c:valAx>
        <c:axId val="8682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266"/>
        <c:crossesAt val="0"/>
        <c:crossBetween val="midCat"/>
      </c:valAx>
      <c:valAx>
        <c:axId val="9411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70555"/>
        <c:axId val="79745916"/>
      </c:scatterChart>
      <c:valAx>
        <c:axId val="7127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916"/>
        <c:crossesAt val="0"/>
        <c:crossBetween val="midCat"/>
      </c:valAx>
      <c:valAx>
        <c:axId val="7974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