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7319"/>
        <c:axId val="54304672"/>
      </c:scatterChart>
      <c:valAx>
        <c:axId val="4703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72"/>
        <c:crossesAt val="0"/>
        <c:crossBetween val="midCat"/>
      </c:valAx>
      <c:valAx>
        <c:axId val="5430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7718"/>
        <c:axId val="91604361"/>
      </c:scatterChart>
      <c:valAx>
        <c:axId val="9880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61"/>
        <c:crossesAt val="0"/>
        <c:crossBetween val="midCat"/>
      </c:valAx>
      <c:valAx>
        <c:axId val="9160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5527"/>
        <c:axId val="20931778"/>
      </c:scatterChart>
      <c:valAx>
        <c:axId val="3929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78"/>
        <c:crossesAt val="0"/>
        <c:crossBetween val="midCat"/>
      </c:valAx>
      <c:valAx>
        <c:axId val="209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7214"/>
        <c:axId val="62998662"/>
      </c:scatterChart>
      <c:valAx>
        <c:axId val="5182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662"/>
        <c:crossesAt val="0"/>
        <c:crossBetween val="midCat"/>
      </c:valAx>
      <c:valAx>
        <c:axId val="6299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