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80121"/>
        <c:axId val="59201501"/>
      </c:scatterChart>
      <c:valAx>
        <c:axId val="9108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501"/>
        <c:crossesAt val="0"/>
        <c:crossBetween val="midCat"/>
      </c:valAx>
      <c:valAx>
        <c:axId val="59201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89871"/>
        <c:axId val="31850926"/>
      </c:scatterChart>
      <c:valAx>
        <c:axId val="42789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926"/>
        <c:crossesAt val="0"/>
        <c:crossBetween val="midCat"/>
      </c:valAx>
      <c:valAx>
        <c:axId val="3185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46184"/>
        <c:axId val="23798918"/>
      </c:scatterChart>
      <c:valAx>
        <c:axId val="37046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918"/>
        <c:crossesAt val="0"/>
        <c:crossBetween val="midCat"/>
      </c:valAx>
      <c:valAx>
        <c:axId val="2379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33512"/>
        <c:axId val="35173037"/>
      </c:scatterChart>
      <c:valAx>
        <c:axId val="5873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037"/>
        <c:crossesAt val="0"/>
        <c:crossBetween val="midCat"/>
      </c:valAx>
      <c:valAx>
        <c:axId val="3517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