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24817"/>
        <c:axId val="20307808"/>
      </c:scatterChart>
      <c:valAx>
        <c:axId val="74024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808"/>
        <c:crossesAt val="0"/>
        <c:crossBetween val="midCat"/>
      </c:valAx>
      <c:valAx>
        <c:axId val="20307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61026"/>
        <c:axId val="1160033"/>
      </c:scatterChart>
      <c:valAx>
        <c:axId val="9156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33"/>
        <c:crossesAt val="0"/>
        <c:crossBetween val="midCat"/>
      </c:valAx>
      <c:valAx>
        <c:axId val="1160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07581"/>
        <c:axId val="13699652"/>
      </c:scatterChart>
      <c:valAx>
        <c:axId val="8990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652"/>
        <c:crossesAt val="0"/>
        <c:crossBetween val="midCat"/>
      </c:valAx>
      <c:valAx>
        <c:axId val="1369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83115"/>
        <c:axId val="63755610"/>
      </c:scatterChart>
      <c:valAx>
        <c:axId val="4658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610"/>
        <c:crossesAt val="0"/>
        <c:crossBetween val="midCat"/>
      </c:valAx>
      <c:valAx>
        <c:axId val="6375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