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32517"/>
        <c:axId val="30102682"/>
      </c:scatterChart>
      <c:valAx>
        <c:axId val="5573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682"/>
        <c:crossesAt val="0"/>
        <c:crossBetween val="midCat"/>
      </c:valAx>
      <c:valAx>
        <c:axId val="3010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8159"/>
        <c:axId val="88461260"/>
      </c:scatterChart>
      <c:valAx>
        <c:axId val="3285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260"/>
        <c:crossesAt val="0"/>
        <c:crossBetween val="midCat"/>
      </c:valAx>
      <c:valAx>
        <c:axId val="8846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71160"/>
        <c:axId val="13690287"/>
      </c:scatterChart>
      <c:valAx>
        <c:axId val="3287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87"/>
        <c:crossesAt val="0"/>
        <c:crossBetween val="midCat"/>
      </c:valAx>
      <c:valAx>
        <c:axId val="1369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97935"/>
        <c:axId val="33443838"/>
      </c:scatterChart>
      <c:valAx>
        <c:axId val="8129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838"/>
        <c:crossesAt val="0"/>
        <c:crossBetween val="midCat"/>
      </c:valAx>
      <c:valAx>
        <c:axId val="3344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