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2935"/>
        <c:axId val="83636185"/>
      </c:scatterChart>
      <c:valAx>
        <c:axId val="9980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185"/>
        <c:crossesAt val="0"/>
        <c:crossBetween val="midCat"/>
      </c:valAx>
      <c:valAx>
        <c:axId val="8363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4028"/>
        <c:axId val="61262618"/>
      </c:scatterChart>
      <c:valAx>
        <c:axId val="1394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18"/>
        <c:crossesAt val="0"/>
        <c:crossBetween val="midCat"/>
      </c:valAx>
      <c:valAx>
        <c:axId val="6126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80703"/>
        <c:axId val="60787463"/>
      </c:scatterChart>
      <c:valAx>
        <c:axId val="1308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463"/>
        <c:crossesAt val="0"/>
        <c:crossBetween val="midCat"/>
      </c:valAx>
      <c:valAx>
        <c:axId val="6078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9000"/>
        <c:axId val="90542666"/>
      </c:scatterChart>
      <c:valAx>
        <c:axId val="6538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666"/>
        <c:crossesAt val="0"/>
        <c:crossBetween val="midCat"/>
      </c:valAx>
      <c:valAx>
        <c:axId val="9054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