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54503"/>
        <c:axId val="52674883"/>
      </c:scatterChart>
      <c:valAx>
        <c:axId val="4845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883"/>
        <c:crossesAt val="0"/>
        <c:crossBetween val="midCat"/>
      </c:valAx>
      <c:valAx>
        <c:axId val="5267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8928"/>
        <c:axId val="72502011"/>
      </c:scatterChart>
      <c:valAx>
        <c:axId val="9614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011"/>
        <c:crossesAt val="0"/>
        <c:crossBetween val="midCat"/>
      </c:valAx>
      <c:valAx>
        <c:axId val="7250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68737"/>
        <c:axId val="49787887"/>
      </c:scatterChart>
      <c:valAx>
        <c:axId val="3806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887"/>
        <c:crossesAt val="0"/>
        <c:crossBetween val="midCat"/>
      </c:valAx>
      <c:valAx>
        <c:axId val="4978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5374"/>
        <c:axId val="6771595"/>
      </c:scatterChart>
      <c:valAx>
        <c:axId val="7096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95"/>
        <c:crossesAt val="0"/>
        <c:crossBetween val="midCat"/>
      </c:valAx>
      <c:valAx>
        <c:axId val="677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