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770"/>
        <c:axId val="67343842"/>
      </c:scatterChart>
      <c:valAx>
        <c:axId val="14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842"/>
        <c:crossesAt val="0"/>
        <c:crossBetween val="midCat"/>
      </c:valAx>
      <c:valAx>
        <c:axId val="6734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40793"/>
        <c:axId val="96760313"/>
      </c:scatterChart>
      <c:valAx>
        <c:axId val="8964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313"/>
        <c:crossesAt val="0"/>
        <c:crossBetween val="midCat"/>
      </c:valAx>
      <c:valAx>
        <c:axId val="9676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43171"/>
        <c:axId val="93123980"/>
      </c:scatterChart>
      <c:valAx>
        <c:axId val="4624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980"/>
        <c:crossesAt val="0"/>
        <c:crossBetween val="midCat"/>
      </c:valAx>
      <c:valAx>
        <c:axId val="9312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25612"/>
        <c:axId val="90932291"/>
      </c:scatterChart>
      <c:valAx>
        <c:axId val="6992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291"/>
        <c:crossesAt val="0"/>
        <c:crossBetween val="midCat"/>
      </c:valAx>
      <c:valAx>
        <c:axId val="9093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