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77885"/>
        <c:axId val="91926466"/>
      </c:scatterChart>
      <c:valAx>
        <c:axId val="9067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466"/>
        <c:crossesAt val="0"/>
        <c:crossBetween val="midCat"/>
      </c:valAx>
      <c:valAx>
        <c:axId val="9192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68056"/>
        <c:axId val="71327705"/>
      </c:scatterChart>
      <c:valAx>
        <c:axId val="1326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705"/>
        <c:crossesAt val="0"/>
        <c:crossBetween val="midCat"/>
      </c:valAx>
      <c:valAx>
        <c:axId val="7132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57753"/>
        <c:axId val="25092180"/>
      </c:scatterChart>
      <c:valAx>
        <c:axId val="4975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180"/>
        <c:crossesAt val="0"/>
        <c:crossBetween val="midCat"/>
      </c:valAx>
      <c:valAx>
        <c:axId val="2509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03590"/>
        <c:axId val="991947"/>
      </c:scatterChart>
      <c:valAx>
        <c:axId val="4660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7"/>
        <c:crossesAt val="0"/>
        <c:crossBetween val="midCat"/>
      </c:valAx>
      <c:valAx>
        <c:axId val="99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