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8713"/>
        <c:axId val="77666036"/>
      </c:scatterChart>
      <c:valAx>
        <c:axId val="6119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36"/>
        <c:crossesAt val="0"/>
        <c:crossBetween val="midCat"/>
      </c:valAx>
      <c:valAx>
        <c:axId val="7766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3014"/>
        <c:axId val="35926418"/>
      </c:scatterChart>
      <c:valAx>
        <c:axId val="8490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418"/>
        <c:crossesAt val="0"/>
        <c:crossBetween val="midCat"/>
      </c:valAx>
      <c:valAx>
        <c:axId val="3592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17492"/>
        <c:axId val="69701361"/>
      </c:scatterChart>
      <c:valAx>
        <c:axId val="1951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61"/>
        <c:crossesAt val="0"/>
        <c:crossBetween val="midCat"/>
      </c:valAx>
      <c:valAx>
        <c:axId val="6970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81152"/>
        <c:axId val="40400122"/>
      </c:scatterChart>
      <c:valAx>
        <c:axId val="3068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22"/>
        <c:crossesAt val="0"/>
        <c:crossBetween val="midCat"/>
      </c:valAx>
      <c:valAx>
        <c:axId val="4040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