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72063"/>
        <c:axId val="94317397"/>
      </c:scatterChart>
      <c:valAx>
        <c:axId val="5407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397"/>
        <c:crossesAt val="0"/>
        <c:crossBetween val="midCat"/>
      </c:valAx>
      <c:valAx>
        <c:axId val="9431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851"/>
        <c:axId val="61229070"/>
      </c:scatterChart>
      <c:valAx>
        <c:axId val="892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70"/>
        <c:crossesAt val="0"/>
        <c:crossBetween val="midCat"/>
      </c:valAx>
      <c:valAx>
        <c:axId val="6122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31104"/>
        <c:axId val="21274594"/>
      </c:scatterChart>
      <c:valAx>
        <c:axId val="7673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594"/>
        <c:crossesAt val="0"/>
        <c:crossBetween val="midCat"/>
      </c:valAx>
      <c:valAx>
        <c:axId val="2127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85209"/>
        <c:axId val="3323275"/>
      </c:scatterChart>
      <c:valAx>
        <c:axId val="1068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75"/>
        <c:crossesAt val="0"/>
        <c:crossBetween val="midCat"/>
      </c:valAx>
      <c:valAx>
        <c:axId val="332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