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083"/>
        <c:axId val="13580498"/>
      </c:scatterChart>
      <c:valAx>
        <c:axId val="945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498"/>
        <c:crossesAt val="0"/>
        <c:crossBetween val="midCat"/>
      </c:valAx>
      <c:valAx>
        <c:axId val="1358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80955"/>
        <c:axId val="61522716"/>
      </c:scatterChart>
      <c:valAx>
        <c:axId val="4688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716"/>
        <c:crossesAt val="0"/>
        <c:crossBetween val="midCat"/>
      </c:valAx>
      <c:valAx>
        <c:axId val="6152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0703"/>
        <c:axId val="1315730"/>
      </c:scatterChart>
      <c:valAx>
        <c:axId val="4081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30"/>
        <c:crossesAt val="0"/>
        <c:crossBetween val="midCat"/>
      </c:valAx>
      <c:valAx>
        <c:axId val="131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3555"/>
        <c:axId val="12394356"/>
      </c:scatterChart>
      <c:valAx>
        <c:axId val="798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356"/>
        <c:crossesAt val="0"/>
        <c:crossBetween val="midCat"/>
      </c:valAx>
      <c:valAx>
        <c:axId val="1239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