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97642"/>
        <c:axId val="21970414"/>
      </c:scatterChart>
      <c:valAx>
        <c:axId val="87097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0414"/>
        <c:crossesAt val="0"/>
        <c:crossBetween val="midCat"/>
      </c:valAx>
      <c:valAx>
        <c:axId val="21970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67072"/>
        <c:axId val="82847163"/>
      </c:scatterChart>
      <c:valAx>
        <c:axId val="51667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163"/>
        <c:crossesAt val="0"/>
        <c:crossBetween val="midCat"/>
      </c:valAx>
      <c:valAx>
        <c:axId val="82847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26531"/>
        <c:axId val="1386301"/>
      </c:scatterChart>
      <c:valAx>
        <c:axId val="60326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01"/>
        <c:crossesAt val="0"/>
        <c:crossBetween val="midCat"/>
      </c:valAx>
      <c:valAx>
        <c:axId val="1386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6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33908"/>
        <c:axId val="16571967"/>
      </c:scatterChart>
      <c:valAx>
        <c:axId val="11133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967"/>
        <c:crossesAt val="0"/>
        <c:crossBetween val="midCat"/>
      </c:valAx>
      <c:valAx>
        <c:axId val="16571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3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