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986199"/>
        <c:axId val="3502810"/>
      </c:scatterChart>
      <c:valAx>
        <c:axId val="30986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810"/>
        <c:crossesAt val="0"/>
        <c:crossBetween val="midCat"/>
      </c:valAx>
      <c:valAx>
        <c:axId val="3502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6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057037"/>
        <c:axId val="86269778"/>
      </c:scatterChart>
      <c:valAx>
        <c:axId val="22057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9778"/>
        <c:crossesAt val="0"/>
        <c:crossBetween val="midCat"/>
      </c:valAx>
      <c:valAx>
        <c:axId val="86269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7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96979"/>
        <c:axId val="77023007"/>
      </c:scatterChart>
      <c:valAx>
        <c:axId val="2096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3007"/>
        <c:crossesAt val="0"/>
        <c:crossBetween val="midCat"/>
      </c:valAx>
      <c:valAx>
        <c:axId val="77023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403337"/>
        <c:axId val="88090642"/>
      </c:scatterChart>
      <c:valAx>
        <c:axId val="13403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0642"/>
        <c:crossesAt val="0"/>
        <c:crossBetween val="midCat"/>
      </c:valAx>
      <c:valAx>
        <c:axId val="88090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3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