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11553"/>
        <c:axId val="52045299"/>
      </c:scatterChart>
      <c:valAx>
        <c:axId val="1291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299"/>
        <c:crossesAt val="0"/>
        <c:crossBetween val="midCat"/>
      </c:valAx>
      <c:valAx>
        <c:axId val="5204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06882"/>
        <c:axId val="93378537"/>
      </c:scatterChart>
      <c:valAx>
        <c:axId val="6620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537"/>
        <c:crossesAt val="0"/>
        <c:crossBetween val="midCat"/>
      </c:valAx>
      <c:valAx>
        <c:axId val="9337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8557"/>
        <c:axId val="8795389"/>
      </c:scatterChart>
      <c:valAx>
        <c:axId val="206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89"/>
        <c:crossesAt val="0"/>
        <c:crossBetween val="midCat"/>
      </c:valAx>
      <c:valAx>
        <c:axId val="879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07869"/>
        <c:axId val="86524792"/>
      </c:scatterChart>
      <c:valAx>
        <c:axId val="2870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792"/>
        <c:crossesAt val="0"/>
        <c:crossBetween val="midCat"/>
      </c:valAx>
      <c:valAx>
        <c:axId val="8652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