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14709"/>
        <c:axId val="46600937"/>
      </c:scatterChart>
      <c:valAx>
        <c:axId val="5671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37"/>
        <c:crossesAt val="0"/>
        <c:crossBetween val="midCat"/>
      </c:valAx>
      <c:valAx>
        <c:axId val="4660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8718"/>
        <c:axId val="59844119"/>
      </c:scatterChart>
      <c:valAx>
        <c:axId val="4038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119"/>
        <c:crossesAt val="0"/>
        <c:crossBetween val="midCat"/>
      </c:valAx>
      <c:valAx>
        <c:axId val="5984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2843"/>
        <c:axId val="9577581"/>
      </c:scatterChart>
      <c:valAx>
        <c:axId val="5334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81"/>
        <c:crossesAt val="0"/>
        <c:crossBetween val="midCat"/>
      </c:valAx>
      <c:valAx>
        <c:axId val="957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343"/>
        <c:axId val="80618319"/>
      </c:scatterChart>
      <c:valAx>
        <c:axId val="677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319"/>
        <c:crossesAt val="0"/>
        <c:crossBetween val="midCat"/>
      </c:valAx>
      <c:valAx>
        <c:axId val="8061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