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5183"/>
        <c:axId val="89359937"/>
      </c:scatterChart>
      <c:valAx>
        <c:axId val="65845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937"/>
        <c:crossesAt val="0"/>
        <c:crossBetween val="midCat"/>
      </c:valAx>
      <c:valAx>
        <c:axId val="8935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97473"/>
        <c:axId val="82705650"/>
      </c:scatterChart>
      <c:valAx>
        <c:axId val="9299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650"/>
        <c:crossesAt val="0"/>
        <c:crossBetween val="midCat"/>
      </c:valAx>
      <c:valAx>
        <c:axId val="8270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56597"/>
        <c:axId val="76504069"/>
      </c:scatterChart>
      <c:valAx>
        <c:axId val="2755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069"/>
        <c:crossesAt val="0"/>
        <c:crossBetween val="midCat"/>
      </c:valAx>
      <c:valAx>
        <c:axId val="7650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6235"/>
        <c:axId val="98291408"/>
      </c:scatterChart>
      <c:valAx>
        <c:axId val="9221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408"/>
        <c:crossesAt val="0"/>
        <c:crossBetween val="midCat"/>
      </c:valAx>
      <c:valAx>
        <c:axId val="9829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